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117394"/>
        <c:axId val="39650089"/>
      </c:scatterChart>
      <c:valAx>
        <c:axId val="3311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089"/>
        <c:crossesAt val="0"/>
        <c:crossBetween val="midCat"/>
      </c:valAx>
      <c:valAx>
        <c:axId val="396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3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